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0">
  <si>
    <t xml:space="preserve">Приложение № 1 </t>
  </si>
  <si>
    <t xml:space="preserve">к постановлению</t>
  </si>
  <si>
    <t xml:space="preserve">№885 от 28.10.2019г.</t>
  </si>
  <si>
    <t xml:space="preserve">Отчет об исполнении бюджета МО "Яблоновское городское поселение" по доходам </t>
  </si>
  <si>
    <t xml:space="preserve">за девять месяцев 2019 года</t>
  </si>
  <si>
    <t xml:space="preserve">              </t>
  </si>
  <si>
    <t xml:space="preserve"> тыс.руб.</t>
  </si>
  <si>
    <t xml:space="preserve">Код бюджетной классификации  </t>
  </si>
  <si>
    <t xml:space="preserve">Наименование доходов</t>
  </si>
  <si>
    <t xml:space="preserve">Бюджет на 2019 год</t>
  </si>
  <si>
    <t xml:space="preserve">План на 01.10.2019 </t>
  </si>
  <si>
    <t xml:space="preserve">Факт на 01.10.2019 </t>
  </si>
  <si>
    <t xml:space="preserve">Отклонение факта от плана</t>
  </si>
  <si>
    <t xml:space="preserve">Испол-нение, %</t>
  </si>
  <si>
    <t xml:space="preserve">Факт на 01.10.2018 </t>
  </si>
  <si>
    <t xml:space="preserve">Отклонение 2019г от 2018г </t>
  </si>
  <si>
    <t xml:space="preserve">Темп роста 2019г к 2018г 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1 01 0000 110 </t>
  </si>
  <si>
    <t xml:space="preserve">Налог на доходы физических лиц</t>
  </si>
  <si>
    <t xml:space="preserve">1 03 02000 01 0000 110 </t>
  </si>
  <si>
    <t xml:space="preserve">АКЦИЗЫ ПО ПОДАКЦИЗНЫМ ТОВАРАМ (ПРОДУКЦИИ), ПРОИЗВОДИМЫМ НА ТЕРРИТОРИИ РФ</t>
  </si>
  <si>
    <t xml:space="preserve">1 03 02230 01 0000 110 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 </t>
  </si>
  <si>
    <t xml:space="preserve">Доходы  от  уплаты  акцизов   на   автомобильный   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
</t>
  </si>
  <si>
    <t xml:space="preserve">1 03 02261 01 0000 100</t>
  </si>
  <si>
    <t xml:space="preserve">Доходы  от  уплаты  акцизов   на  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     </t>
  </si>
  <si>
    <t xml:space="preserve">1 06 01030 13 0000 110</t>
  </si>
  <si>
    <t xml:space="preserve">Налог на имущество физических лиц, взимаемый  по ставкам, применяемым к объектам налогообложения, расположенным в границах городских поселений
</t>
  </si>
  <si>
    <t xml:space="preserve">1 06 06000 13 0000 110</t>
  </si>
  <si>
    <t xml:space="preserve">Земельный налог 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НЕНАЛОГОВЫЕ ДОХОДЫ</t>
  </si>
  <si>
    <t xml:space="preserve">1 11 00000 00 0000 000 </t>
  </si>
  <si>
    <t xml:space="preserve">ДОХОДЫ ОТ ИСПОЛЬЗОВАНИЯ ИМУЩЕСТВА, НАХОДЯЩЕГОСЯ В ГОСУДАРСТВЕННОЙ И  МУНИЦИПАЛЬНОЙ  СОБСТВЕННОСТИ                    </t>
  </si>
  <si>
    <t xml:space="preserve">1 11 05013 13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5 13 0000 120 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4 00000 00 0000 000 </t>
  </si>
  <si>
    <t xml:space="preserve">ДОХОДЫ ОТ ПРОДАЖИ МАТЕРИАЛЬНЫХ И НЕМАТЕРИАЛЬНЫХ АКТИВОВ</t>
  </si>
  <si>
    <t xml:space="preserve">1 14 06013 13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5 02050 13 0000 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 17 05050 13 0000 180</t>
  </si>
  <si>
    <t xml:space="preserve">Прочие неналоговые доходы бюджетов городских поселений </t>
  </si>
  <si>
    <t xml:space="preserve">1 17 01050 13 0000 180</t>
  </si>
  <si>
    <t xml:space="preserve">Невыясненные поступления, зачисляемые в бюджеты городских поселений</t>
  </si>
  <si>
    <t xml:space="preserve">1 00 00000 00 0000 000 </t>
  </si>
  <si>
    <t xml:space="preserve">ИТОГО НАЛОГОВЫЕ И НЕНАЛОГОВЫЕ ДОХОДЫ</t>
  </si>
  <si>
    <t xml:space="preserve">2 02 15001 13 0000 150</t>
  </si>
  <si>
    <t xml:space="preserve">Дотации бюджетам городских на выравнивание бюджетной обеспеченности</t>
  </si>
  <si>
    <t xml:space="preserve">2 02 20041 13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5497 130000 150</t>
  </si>
  <si>
    <t xml:space="preserve">Субсидии бюджетам городских поселений на реализацию мероприятий по обеспечению жильем молодых семей</t>
  </si>
  <si>
    <t xml:space="preserve">2 02 25555 13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 военные комиссариаты</t>
  </si>
  <si>
    <t xml:space="preserve">2 02 45160 13 0000 150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5393 13 0000 150</t>
  </si>
  <si>
    <t xml:space="preserve">Межбюджетные трансферты, передаваемые бюджетам город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 02 00000 00 0000 000 </t>
  </si>
  <si>
    <t xml:space="preserve">ИТОГО БЕЗВОЗМЕЗДНЫЕ  ПОСТУПЛЕНИЯ  ОТ ДРУГИХ БЮДЖЕТОВ БЮДЖЕТНОЙ СИСТЕМЫ</t>
  </si>
  <si>
    <t xml:space="preserve">ВСЕГО ДОХОДОВ                 </t>
  </si>
  <si>
    <t xml:space="preserve">Руководитель финансового отдела
Администрации муниципального образования
«Яблоновское городское поселение»</t>
  </si>
  <si>
    <t xml:space="preserve">              Т.А. Ка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 ?/?"/>
    <numFmt numFmtId="168" formatCode="General"/>
    <numFmt numFmtId="169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я 4,5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69.28"/>
    <col collapsed="false" customWidth="true" hidden="false" outlineLevel="0" max="4" min="3" style="1" width="10.99"/>
    <col collapsed="false" customWidth="true" hidden="false" outlineLevel="0" max="5" min="5" style="2" width="11.42"/>
    <col collapsed="false" customWidth="true" hidden="false" outlineLevel="0" max="6" min="6" style="2" width="13.7"/>
    <col collapsed="false" customWidth="true" hidden="false" outlineLevel="0" max="7" min="7" style="2" width="9.7"/>
    <col collapsed="false" customWidth="true" hidden="false" outlineLevel="0" max="8" min="8" style="2" width="10.99"/>
    <col collapsed="false" customWidth="true" hidden="false" outlineLevel="0" max="9" min="9" style="2" width="13.85"/>
    <col collapsed="false" customWidth="true" hidden="false" outlineLevel="0" max="10" min="10" style="2" width="12.42"/>
    <col collapsed="false" customWidth="false" hidden="false" outlineLevel="0" max="257" min="11" style="2" width="9.14"/>
  </cols>
  <sheetData>
    <row r="1" customFormat="false" ht="14.25" hidden="false" customHeight="false" outlineLevel="0" collapsed="false">
      <c r="I1" s="3" t="s">
        <v>0</v>
      </c>
    </row>
    <row r="2" customFormat="false" ht="14.25" hidden="false" customHeight="false" outlineLevel="0" collapsed="false">
      <c r="I2" s="3" t="s">
        <v>1</v>
      </c>
    </row>
    <row r="3" customFormat="false" ht="12" hidden="false" customHeight="true" outlineLevel="0" collapsed="false">
      <c r="A3" s="4"/>
      <c r="B3" s="2"/>
      <c r="C3" s="5"/>
      <c r="D3" s="5"/>
      <c r="G3" s="5"/>
      <c r="I3" s="3" t="s">
        <v>2</v>
      </c>
    </row>
    <row r="4" customFormat="false" ht="14.25" hidden="false" customHeight="false" outlineLevel="0" collapsed="false">
      <c r="A4" s="4"/>
      <c r="B4" s="2"/>
      <c r="C4" s="5"/>
      <c r="D4" s="5"/>
      <c r="E4" s="5"/>
      <c r="F4" s="5"/>
      <c r="G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0.75" hidden="true" customHeight="true" outlineLevel="0" collapsed="false">
      <c r="A7" s="8"/>
    </row>
    <row r="8" customFormat="false" ht="16.5" hidden="false" customHeight="true" outlineLevel="0" collapsed="false">
      <c r="A8" s="9" t="s">
        <v>5</v>
      </c>
      <c r="B8" s="9"/>
      <c r="C8" s="9"/>
      <c r="D8" s="9"/>
      <c r="G8" s="10"/>
      <c r="J8" s="10" t="s">
        <v>6</v>
      </c>
    </row>
    <row r="9" customFormat="false" ht="18" hidden="false" customHeight="true" outlineLevel="0" collapsed="false">
      <c r="A9" s="11" t="s">
        <v>7</v>
      </c>
      <c r="B9" s="12" t="s">
        <v>8</v>
      </c>
      <c r="C9" s="12" t="s">
        <v>9</v>
      </c>
      <c r="D9" s="12" t="s">
        <v>10</v>
      </c>
      <c r="E9" s="12" t="s">
        <v>11</v>
      </c>
      <c r="F9" s="13" t="s">
        <v>12</v>
      </c>
      <c r="G9" s="13" t="s">
        <v>13</v>
      </c>
      <c r="H9" s="12" t="s">
        <v>14</v>
      </c>
      <c r="I9" s="13" t="s">
        <v>15</v>
      </c>
      <c r="J9" s="14" t="s">
        <v>16</v>
      </c>
    </row>
    <row r="10" customFormat="false" ht="12.75" hidden="false" customHeight="true" outlineLevel="0" collapsed="false">
      <c r="A10" s="11"/>
      <c r="B10" s="12"/>
      <c r="C10" s="12"/>
      <c r="D10" s="12"/>
      <c r="E10" s="12"/>
      <c r="F10" s="13"/>
      <c r="G10" s="13"/>
      <c r="H10" s="12"/>
      <c r="I10" s="13"/>
      <c r="J10" s="14"/>
    </row>
    <row r="11" customFormat="false" ht="18" hidden="false" customHeight="true" outlineLevel="0" collapsed="false">
      <c r="A11" s="11"/>
      <c r="B11" s="12"/>
      <c r="C11" s="12"/>
      <c r="D11" s="12"/>
      <c r="E11" s="12"/>
      <c r="F11" s="13"/>
      <c r="G11" s="13"/>
      <c r="H11" s="12"/>
      <c r="I11" s="13"/>
      <c r="J11" s="14"/>
    </row>
    <row r="12" customFormat="false" ht="5.25" hidden="false" customHeight="true" outlineLevel="0" collapsed="false">
      <c r="A12" s="11"/>
      <c r="B12" s="12"/>
      <c r="C12" s="12"/>
      <c r="D12" s="12"/>
      <c r="E12" s="12"/>
      <c r="F12" s="13"/>
      <c r="G12" s="13"/>
      <c r="H12" s="12"/>
      <c r="I12" s="13"/>
      <c r="J12" s="14"/>
    </row>
    <row r="13" s="22" customFormat="true" ht="14.25" hidden="false" customHeight="true" outlineLevel="0" collapsed="false">
      <c r="A13" s="15"/>
      <c r="B13" s="16" t="s">
        <v>17</v>
      </c>
      <c r="C13" s="17" t="n">
        <v>71413</v>
      </c>
      <c r="D13" s="18" t="n">
        <v>41237</v>
      </c>
      <c r="E13" s="19" t="n">
        <v>42317.7</v>
      </c>
      <c r="F13" s="20" t="n">
        <f aca="false">E13-D13</f>
        <v>1080.7</v>
      </c>
      <c r="G13" s="20" t="n">
        <f aca="false">E13/D13*100</f>
        <v>102.620704706938</v>
      </c>
      <c r="H13" s="19" t="n">
        <v>40943.2</v>
      </c>
      <c r="I13" s="20" t="n">
        <f aca="false">E13-H13</f>
        <v>1374.5</v>
      </c>
      <c r="J13" s="21" t="n">
        <f aca="false">E13/H13*100</f>
        <v>103.357089821997</v>
      </c>
    </row>
    <row r="14" s="22" customFormat="true" ht="12" hidden="false" customHeight="true" outlineLevel="0" collapsed="false">
      <c r="A14" s="23" t="s">
        <v>18</v>
      </c>
      <c r="B14" s="24" t="s">
        <v>19</v>
      </c>
      <c r="C14" s="17" t="n">
        <v>35457</v>
      </c>
      <c r="D14" s="25" t="n">
        <v>23700</v>
      </c>
      <c r="E14" s="19" t="n">
        <v>23998.7</v>
      </c>
      <c r="F14" s="20" t="n">
        <f aca="false">E14-D14</f>
        <v>298.700000000001</v>
      </c>
      <c r="G14" s="20" t="n">
        <f aca="false">E14/D14*100</f>
        <v>101.260337552743</v>
      </c>
      <c r="H14" s="19" t="n">
        <v>22919.2</v>
      </c>
      <c r="I14" s="20" t="n">
        <f aca="false">E14-H14</f>
        <v>1079.5</v>
      </c>
      <c r="J14" s="21" t="n">
        <f aca="false">E14/H14*100</f>
        <v>104.710024782715</v>
      </c>
    </row>
    <row r="15" s="22" customFormat="true" ht="12.75" hidden="false" customHeight="false" outlineLevel="0" collapsed="false">
      <c r="A15" s="26" t="s">
        <v>20</v>
      </c>
      <c r="B15" s="27" t="s">
        <v>21</v>
      </c>
      <c r="C15" s="28" t="n">
        <v>35457</v>
      </c>
      <c r="D15" s="25" t="n">
        <v>23700</v>
      </c>
      <c r="E15" s="19" t="n">
        <v>23998.7</v>
      </c>
      <c r="F15" s="20" t="n">
        <f aca="false">E15-D15</f>
        <v>298.700000000001</v>
      </c>
      <c r="G15" s="20" t="n">
        <f aca="false">E15/D15*100</f>
        <v>101.260337552743</v>
      </c>
      <c r="H15" s="19" t="n">
        <v>22919.2</v>
      </c>
      <c r="I15" s="20" t="n">
        <f aca="false">E15-H15</f>
        <v>1079.5</v>
      </c>
      <c r="J15" s="21" t="n">
        <f aca="false">E15/H15*100</f>
        <v>104.710024782715</v>
      </c>
    </row>
    <row r="16" s="22" customFormat="true" ht="30.75" hidden="false" customHeight="true" outlineLevel="0" collapsed="false">
      <c r="A16" s="26" t="s">
        <v>22</v>
      </c>
      <c r="B16" s="24" t="s">
        <v>23</v>
      </c>
      <c r="C16" s="17" t="n">
        <v>3568</v>
      </c>
      <c r="D16" s="25" t="n">
        <v>2594</v>
      </c>
      <c r="E16" s="19" t="n">
        <v>3040.4</v>
      </c>
      <c r="F16" s="20" t="n">
        <f aca="false">E16-D16</f>
        <v>446.4</v>
      </c>
      <c r="G16" s="20" t="n">
        <f aca="false">E16/D16*100</f>
        <v>117.208943716268</v>
      </c>
      <c r="H16" s="19" t="n">
        <v>2604.3</v>
      </c>
      <c r="I16" s="20" t="n">
        <f aca="false">E16-H16</f>
        <v>436.1</v>
      </c>
      <c r="J16" s="21" t="n">
        <f aca="false">E16/H16*100</f>
        <v>116.745382636409</v>
      </c>
    </row>
    <row r="17" s="22" customFormat="true" ht="61.5" hidden="false" customHeight="true" outlineLevel="0" collapsed="false">
      <c r="A17" s="26" t="s">
        <v>24</v>
      </c>
      <c r="B17" s="24" t="s">
        <v>25</v>
      </c>
      <c r="C17" s="17" t="n">
        <v>1348</v>
      </c>
      <c r="D17" s="25" t="n">
        <v>970</v>
      </c>
      <c r="E17" s="19" t="n">
        <v>1376.3</v>
      </c>
      <c r="F17" s="20" t="n">
        <f aca="false">E17-D17</f>
        <v>406.3</v>
      </c>
      <c r="G17" s="20" t="n">
        <f aca="false">E17/D17*100</f>
        <v>141.886597938144</v>
      </c>
      <c r="H17" s="19"/>
      <c r="I17" s="20" t="n">
        <f aca="false">E17-H17</f>
        <v>1376.3</v>
      </c>
      <c r="J17" s="21" t="e">
        <f aca="false">E17/H17*100</f>
        <v>#DIV/0!</v>
      </c>
    </row>
    <row r="18" s="22" customFormat="true" ht="67.5" hidden="false" customHeight="true" outlineLevel="0" collapsed="false">
      <c r="A18" s="26" t="s">
        <v>26</v>
      </c>
      <c r="B18" s="24" t="s">
        <v>27</v>
      </c>
      <c r="C18" s="17" t="n">
        <v>15</v>
      </c>
      <c r="D18" s="25" t="n">
        <v>9</v>
      </c>
      <c r="E18" s="19" t="n">
        <v>10.5</v>
      </c>
      <c r="F18" s="20" t="n">
        <f aca="false">E18-D18</f>
        <v>1.5</v>
      </c>
      <c r="G18" s="20" t="n">
        <f aca="false">E18/D18*100</f>
        <v>116.666666666667</v>
      </c>
      <c r="H18" s="19"/>
      <c r="I18" s="20" t="n">
        <f aca="false">E18-H18</f>
        <v>10.5</v>
      </c>
      <c r="J18" s="21" t="e">
        <f aca="false">E18/H18*100</f>
        <v>#DIV/0!</v>
      </c>
    </row>
    <row r="19" s="22" customFormat="true" ht="52.5" hidden="false" customHeight="true" outlineLevel="0" collapsed="false">
      <c r="A19" s="26" t="s">
        <v>28</v>
      </c>
      <c r="B19" s="29" t="s">
        <v>29</v>
      </c>
      <c r="C19" s="17" t="n">
        <v>2205</v>
      </c>
      <c r="D19" s="25" t="n">
        <v>1615</v>
      </c>
      <c r="E19" s="19" t="n">
        <v>1886.4</v>
      </c>
      <c r="F19" s="20" t="n">
        <f aca="false">E19-D19</f>
        <v>271.4</v>
      </c>
      <c r="G19" s="20" t="n">
        <f aca="false">E19/D19*100</f>
        <v>116.804953560372</v>
      </c>
      <c r="H19" s="19"/>
      <c r="I19" s="20" t="n">
        <f aca="false">E19-H19</f>
        <v>1886.4</v>
      </c>
      <c r="J19" s="21" t="e">
        <f aca="false">E19/H19*100</f>
        <v>#DIV/0!</v>
      </c>
    </row>
    <row r="20" s="22" customFormat="true" ht="52.5" hidden="false" customHeight="true" outlineLevel="0" collapsed="false">
      <c r="A20" s="30" t="s">
        <v>30</v>
      </c>
      <c r="B20" s="31" t="s">
        <v>31</v>
      </c>
      <c r="C20" s="32"/>
      <c r="D20" s="33"/>
      <c r="E20" s="34" t="n">
        <v>-232.8</v>
      </c>
      <c r="F20" s="35" t="n">
        <f aca="false">E20-D20</f>
        <v>-232.8</v>
      </c>
      <c r="G20" s="36" t="e">
        <f aca="false">E20/D20*100</f>
        <v>#DIV/0!</v>
      </c>
      <c r="H20" s="37"/>
      <c r="I20" s="35" t="n">
        <f aca="false">E20-H20</f>
        <v>-232.8</v>
      </c>
      <c r="J20" s="38" t="e">
        <f aca="false">E20/H20*100</f>
        <v>#DIV/0!</v>
      </c>
    </row>
    <row r="21" s="42" customFormat="true" ht="19.5" hidden="false" customHeight="true" outlineLevel="0" collapsed="false">
      <c r="A21" s="39" t="s">
        <v>32</v>
      </c>
      <c r="B21" s="27" t="s">
        <v>33</v>
      </c>
      <c r="C21" s="17" t="n">
        <v>400</v>
      </c>
      <c r="D21" s="40" t="n">
        <v>300</v>
      </c>
      <c r="E21" s="41" t="n">
        <v>172.7</v>
      </c>
      <c r="F21" s="20" t="n">
        <f aca="false">E21-D21</f>
        <v>-127.3</v>
      </c>
      <c r="G21" s="20" t="n">
        <f aca="false">E21/D21*100</f>
        <v>57.5666666666667</v>
      </c>
      <c r="H21" s="41" t="n">
        <v>405</v>
      </c>
      <c r="I21" s="20" t="n">
        <f aca="false">E21-H21</f>
        <v>-232.3</v>
      </c>
      <c r="J21" s="21" t="n">
        <f aca="false">E21/H21*100</f>
        <v>42.641975308642</v>
      </c>
    </row>
    <row r="22" s="42" customFormat="true" ht="12.75" hidden="false" customHeight="false" outlineLevel="0" collapsed="false">
      <c r="A22" s="39" t="s">
        <v>34</v>
      </c>
      <c r="B22" s="43" t="s">
        <v>35</v>
      </c>
      <c r="C22" s="17" t="n">
        <v>400</v>
      </c>
      <c r="D22" s="40" t="n">
        <v>300</v>
      </c>
      <c r="E22" s="41" t="n">
        <v>172.7</v>
      </c>
      <c r="F22" s="20" t="n">
        <f aca="false">E22-D22</f>
        <v>-127.3</v>
      </c>
      <c r="G22" s="20" t="n">
        <f aca="false">E22/D22*100</f>
        <v>57.5666666666667</v>
      </c>
      <c r="H22" s="44" t="n">
        <v>405</v>
      </c>
      <c r="I22" s="20" t="n">
        <f aca="false">E22-H22</f>
        <v>-232.3</v>
      </c>
      <c r="J22" s="21" t="n">
        <f aca="false">E22/H22*100</f>
        <v>42.641975308642</v>
      </c>
    </row>
    <row r="23" s="42" customFormat="true" ht="12.75" hidden="false" customHeight="false" outlineLevel="0" collapsed="false">
      <c r="A23" s="26" t="s">
        <v>36</v>
      </c>
      <c r="B23" s="27" t="s">
        <v>37</v>
      </c>
      <c r="C23" s="17" t="n">
        <v>31988</v>
      </c>
      <c r="D23" s="40" t="n">
        <v>14643</v>
      </c>
      <c r="E23" s="41" t="n">
        <v>15105.9</v>
      </c>
      <c r="F23" s="20" t="n">
        <f aca="false">E23-D23</f>
        <v>462.9</v>
      </c>
      <c r="G23" s="20" t="n">
        <f aca="false">E23/D23*100</f>
        <v>103.161237451342</v>
      </c>
      <c r="H23" s="41" t="n">
        <v>1377.6</v>
      </c>
      <c r="I23" s="20" t="n">
        <f aca="false">E23-H23</f>
        <v>13728.3</v>
      </c>
      <c r="J23" s="21" t="n">
        <f aca="false">E23/H23*100</f>
        <v>1096.53745644599</v>
      </c>
    </row>
    <row r="24" s="42" customFormat="true" ht="27.75" hidden="false" customHeight="true" outlineLevel="0" collapsed="false">
      <c r="A24" s="26" t="s">
        <v>38</v>
      </c>
      <c r="B24" s="45" t="s">
        <v>39</v>
      </c>
      <c r="C24" s="17" t="n">
        <v>9982</v>
      </c>
      <c r="D24" s="17" t="n">
        <v>2082</v>
      </c>
      <c r="E24" s="41" t="n">
        <v>2291.1</v>
      </c>
      <c r="F24" s="20" t="n">
        <f aca="false">E24-D24</f>
        <v>209.1</v>
      </c>
      <c r="G24" s="20" t="n">
        <f aca="false">E23/D23*100</f>
        <v>103.161237451342</v>
      </c>
      <c r="H24" s="41" t="n">
        <v>1377.6</v>
      </c>
      <c r="I24" s="20" t="n">
        <f aca="false">E24-H24</f>
        <v>913.5</v>
      </c>
      <c r="J24" s="21" t="n">
        <f aca="false">E24/H24*100</f>
        <v>166.310975609756</v>
      </c>
    </row>
    <row r="25" s="42" customFormat="true" ht="12.75" hidden="false" customHeight="true" outlineLevel="0" collapsed="false">
      <c r="A25" s="26" t="s">
        <v>40</v>
      </c>
      <c r="B25" s="27" t="s">
        <v>41</v>
      </c>
      <c r="C25" s="17" t="n">
        <v>22006</v>
      </c>
      <c r="D25" s="17" t="n">
        <v>12561</v>
      </c>
      <c r="E25" s="41" t="n">
        <v>12814.8</v>
      </c>
      <c r="F25" s="20" t="n">
        <f aca="false">E25-D25</f>
        <v>253.799999999999</v>
      </c>
      <c r="G25" s="20" t="n">
        <f aca="false">E25/D25*100</f>
        <v>102.020539765942</v>
      </c>
      <c r="H25" s="41" t="n">
        <v>13637.1</v>
      </c>
      <c r="I25" s="20" t="n">
        <f aca="false">E25-H25</f>
        <v>-822.300000000001</v>
      </c>
      <c r="J25" s="21" t="n">
        <f aca="false">E25/H25*100</f>
        <v>93.9701256132169</v>
      </c>
    </row>
    <row r="26" s="49" customFormat="true" ht="28.5" hidden="false" customHeight="true" outlineLevel="0" collapsed="false">
      <c r="A26" s="26" t="s">
        <v>42</v>
      </c>
      <c r="B26" s="27" t="s">
        <v>43</v>
      </c>
      <c r="C26" s="17" t="n">
        <v>11995</v>
      </c>
      <c r="D26" s="17" t="n">
        <v>9100</v>
      </c>
      <c r="E26" s="46" t="n">
        <v>9365.2</v>
      </c>
      <c r="F26" s="47" t="n">
        <f aca="false">E26-D26</f>
        <v>265.200000000001</v>
      </c>
      <c r="G26" s="47" t="n">
        <f aca="false">E26/D26*100</f>
        <v>102.914285714286</v>
      </c>
      <c r="H26" s="46"/>
      <c r="I26" s="47" t="n">
        <f aca="false">E26-H26</f>
        <v>9365.2</v>
      </c>
      <c r="J26" s="48" t="e">
        <f aca="false">E26/H26*100</f>
        <v>#DIV/0!</v>
      </c>
    </row>
    <row r="27" s="22" customFormat="true" ht="26.25" hidden="false" customHeight="true" outlineLevel="0" collapsed="false">
      <c r="A27" s="26" t="s">
        <v>44</v>
      </c>
      <c r="B27" s="27" t="s">
        <v>45</v>
      </c>
      <c r="C27" s="17" t="n">
        <v>10011</v>
      </c>
      <c r="D27" s="17" t="n">
        <v>3461</v>
      </c>
      <c r="E27" s="46" t="n">
        <v>3449.6</v>
      </c>
      <c r="F27" s="20" t="n">
        <f aca="false">E27-D27</f>
        <v>-11.4000000000001</v>
      </c>
      <c r="G27" s="20" t="n">
        <f aca="false">E27/D27*100</f>
        <v>99.6706154290667</v>
      </c>
      <c r="H27" s="46"/>
      <c r="I27" s="20" t="n">
        <f aca="false">E27-H27</f>
        <v>3449.6</v>
      </c>
      <c r="J27" s="21" t="e">
        <f aca="false">E27/H27*100</f>
        <v>#DIV/0!</v>
      </c>
    </row>
    <row r="28" s="22" customFormat="true" ht="26.25" hidden="false" customHeight="true" outlineLevel="0" collapsed="false">
      <c r="A28" s="50"/>
      <c r="B28" s="51" t="s">
        <v>46</v>
      </c>
      <c r="C28" s="17" t="n">
        <v>11873</v>
      </c>
      <c r="D28" s="17" t="n">
        <v>6776</v>
      </c>
      <c r="E28" s="46" t="n">
        <v>9573.3</v>
      </c>
      <c r="F28" s="20" t="n">
        <f aca="false">E28-D28</f>
        <v>2797.3</v>
      </c>
      <c r="G28" s="20" t="n">
        <f aca="false">E28/D28*100</f>
        <v>141.282467532468</v>
      </c>
      <c r="H28" s="46" t="n">
        <v>7744.9</v>
      </c>
      <c r="I28" s="20" t="n">
        <f aca="false">E28-H28</f>
        <v>1828.4</v>
      </c>
      <c r="J28" s="21" t="n">
        <f aca="false">E28/H28*100</f>
        <v>123.607793515733</v>
      </c>
    </row>
    <row r="29" s="22" customFormat="true" ht="25.5" hidden="false" customHeight="false" outlineLevel="0" collapsed="false">
      <c r="A29" s="26" t="s">
        <v>47</v>
      </c>
      <c r="B29" s="27" t="s">
        <v>48</v>
      </c>
      <c r="C29" s="17" t="n">
        <v>7236</v>
      </c>
      <c r="D29" s="17" t="n">
        <v>4286</v>
      </c>
      <c r="E29" s="46" t="n">
        <v>4617.7</v>
      </c>
      <c r="F29" s="20" t="n">
        <f aca="false">E29-D29</f>
        <v>331.7</v>
      </c>
      <c r="G29" s="20" t="n">
        <f aca="false">E29/D29*100</f>
        <v>107.739150723285</v>
      </c>
      <c r="H29" s="46" t="n">
        <v>4924.1</v>
      </c>
      <c r="I29" s="20" t="n">
        <f aca="false">E29-H29</f>
        <v>-306.400000000001</v>
      </c>
      <c r="J29" s="21" t="n">
        <f aca="false">E29/H29*100</f>
        <v>93.7775431043236</v>
      </c>
    </row>
    <row r="30" s="22" customFormat="true" ht="63.75" hidden="false" customHeight="false" outlineLevel="0" collapsed="false">
      <c r="A30" s="26" t="s">
        <v>49</v>
      </c>
      <c r="B30" s="52" t="s">
        <v>50</v>
      </c>
      <c r="C30" s="17" t="n">
        <v>6814</v>
      </c>
      <c r="D30" s="17" t="n">
        <v>3964</v>
      </c>
      <c r="E30" s="46" t="n">
        <v>4198.9</v>
      </c>
      <c r="F30" s="20" t="n">
        <f aca="false">E30-D30</f>
        <v>234.9</v>
      </c>
      <c r="G30" s="20" t="n">
        <f aca="false">E30/D30*100</f>
        <v>105.925832492432</v>
      </c>
      <c r="H30" s="46" t="n">
        <v>4754.5</v>
      </c>
      <c r="I30" s="20" t="n">
        <f aca="false">E30-H30</f>
        <v>-555.6</v>
      </c>
      <c r="J30" s="21" t="n">
        <f aca="false">E30/H30*100</f>
        <v>88.3142286255127</v>
      </c>
    </row>
    <row r="31" s="22" customFormat="true" ht="51" hidden="false" customHeight="false" outlineLevel="0" collapsed="false">
      <c r="A31" s="26" t="s">
        <v>51</v>
      </c>
      <c r="B31" s="27" t="s">
        <v>52</v>
      </c>
      <c r="C31" s="17" t="n">
        <v>422</v>
      </c>
      <c r="D31" s="17" t="n">
        <v>322</v>
      </c>
      <c r="E31" s="46" t="n">
        <v>418.8</v>
      </c>
      <c r="F31" s="20" t="n">
        <f aca="false">E31-D31</f>
        <v>96.8</v>
      </c>
      <c r="G31" s="20" t="n">
        <f aca="false">E31/D31*100</f>
        <v>130.062111801242</v>
      </c>
      <c r="H31" s="46" t="n">
        <v>169.6</v>
      </c>
      <c r="I31" s="20" t="n">
        <f aca="false">E31-H31</f>
        <v>249.2</v>
      </c>
      <c r="J31" s="21" t="n">
        <f aca="false">E31/H31*100</f>
        <v>246.933962264151</v>
      </c>
    </row>
    <row r="32" s="22" customFormat="true" ht="25.5" hidden="true" customHeight="false" outlineLevel="0" collapsed="false">
      <c r="A32" s="26" t="s">
        <v>53</v>
      </c>
      <c r="B32" s="27" t="s">
        <v>54</v>
      </c>
      <c r="C32" s="17"/>
      <c r="D32" s="17"/>
      <c r="E32" s="46"/>
      <c r="F32" s="20" t="n">
        <f aca="false">E32-D32</f>
        <v>0</v>
      </c>
      <c r="G32" s="20"/>
      <c r="H32" s="46"/>
      <c r="I32" s="20" t="n">
        <f aca="false">E32-H32</f>
        <v>0</v>
      </c>
      <c r="J32" s="21"/>
    </row>
    <row r="33" s="22" customFormat="true" ht="25.5" hidden="false" customHeight="false" outlineLevel="0" collapsed="false">
      <c r="A33" s="26" t="s">
        <v>53</v>
      </c>
      <c r="B33" s="27" t="s">
        <v>54</v>
      </c>
      <c r="C33" s="17" t="n">
        <v>4500</v>
      </c>
      <c r="D33" s="17" t="n">
        <v>2400</v>
      </c>
      <c r="E33" s="46" t="n">
        <v>4794.2</v>
      </c>
      <c r="F33" s="20" t="n">
        <f aca="false">E33-D33</f>
        <v>2394.2</v>
      </c>
      <c r="G33" s="20" t="n">
        <f aca="false">E33/D33*100</f>
        <v>199.758333333333</v>
      </c>
      <c r="H33" s="46" t="n">
        <v>2527.7</v>
      </c>
      <c r="I33" s="20" t="n">
        <f aca="false">E33-H33</f>
        <v>2266.5</v>
      </c>
      <c r="J33" s="21" t="n">
        <f aca="false">E33/H33*100</f>
        <v>189.66649523282</v>
      </c>
    </row>
    <row r="34" s="22" customFormat="true" ht="46.5" hidden="false" customHeight="true" outlineLevel="0" collapsed="false">
      <c r="A34" s="26" t="s">
        <v>55</v>
      </c>
      <c r="B34" s="27" t="s">
        <v>56</v>
      </c>
      <c r="C34" s="17" t="n">
        <v>4500</v>
      </c>
      <c r="D34" s="17" t="n">
        <v>2400</v>
      </c>
      <c r="E34" s="46" t="n">
        <v>4794.2</v>
      </c>
      <c r="F34" s="20" t="n">
        <f aca="false">E34-D34</f>
        <v>2394.2</v>
      </c>
      <c r="G34" s="20" t="n">
        <f aca="false">E34/D34*100</f>
        <v>199.758333333333</v>
      </c>
      <c r="H34" s="46" t="n">
        <v>2527.7</v>
      </c>
      <c r="I34" s="20" t="n">
        <f aca="false">E34-H34</f>
        <v>2266.5</v>
      </c>
      <c r="J34" s="21" t="n">
        <f aca="false">E34/H34*100</f>
        <v>189.66649523282</v>
      </c>
    </row>
    <row r="35" s="22" customFormat="true" ht="26.25" hidden="false" customHeight="true" outlineLevel="0" collapsed="false">
      <c r="A35" s="26" t="s">
        <v>57</v>
      </c>
      <c r="B35" s="27" t="s">
        <v>58</v>
      </c>
      <c r="C35" s="53" t="n">
        <v>17</v>
      </c>
      <c r="D35" s="53" t="n">
        <v>-13</v>
      </c>
      <c r="E35" s="54" t="n">
        <v>0</v>
      </c>
      <c r="F35" s="55" t="n">
        <f aca="false">E35-D35</f>
        <v>13</v>
      </c>
      <c r="G35" s="55" t="n">
        <f aca="false">E35/D35*100</f>
        <v>-0</v>
      </c>
      <c r="H35" s="54" t="n">
        <v>188.6</v>
      </c>
      <c r="I35" s="55" t="n">
        <f aca="false">E35-H35</f>
        <v>-188.6</v>
      </c>
      <c r="J35" s="21" t="n">
        <f aca="false">E35/H35*100</f>
        <v>0</v>
      </c>
    </row>
    <row r="36" s="22" customFormat="true" ht="26.25" hidden="false" customHeight="true" outlineLevel="0" collapsed="false">
      <c r="A36" s="56" t="s">
        <v>59</v>
      </c>
      <c r="B36" s="57" t="s">
        <v>60</v>
      </c>
      <c r="C36" s="53" t="n">
        <v>120</v>
      </c>
      <c r="D36" s="53" t="n">
        <v>103</v>
      </c>
      <c r="E36" s="54" t="n">
        <v>106.3</v>
      </c>
      <c r="F36" s="55" t="n">
        <f aca="false">E36-D36</f>
        <v>3.3</v>
      </c>
      <c r="G36" s="55" t="n">
        <f aca="false">E36/D36*100</f>
        <v>103.203883495146</v>
      </c>
      <c r="H36" s="54" t="n">
        <v>22</v>
      </c>
      <c r="I36" s="55" t="n">
        <f aca="false">E36-H36</f>
        <v>84.3</v>
      </c>
      <c r="J36" s="21" t="n">
        <f aca="false">E36/H36*100</f>
        <v>483.181818181818</v>
      </c>
    </row>
    <row r="37" s="22" customFormat="true" ht="26.25" hidden="false" customHeight="true" outlineLevel="0" collapsed="false">
      <c r="A37" s="58" t="s">
        <v>61</v>
      </c>
      <c r="B37" s="59" t="s">
        <v>62</v>
      </c>
      <c r="C37" s="53" t="n">
        <v>0</v>
      </c>
      <c r="D37" s="53" t="n">
        <v>0</v>
      </c>
      <c r="E37" s="54" t="n">
        <v>17.9</v>
      </c>
      <c r="F37" s="55" t="n">
        <f aca="false">E37-D37</f>
        <v>17.9</v>
      </c>
      <c r="G37" s="55" t="e">
        <f aca="false">E37/D37*100</f>
        <v>#DIV/0!</v>
      </c>
      <c r="H37" s="54" t="n">
        <v>6.6</v>
      </c>
      <c r="I37" s="55" t="n">
        <f aca="false">E37-H37</f>
        <v>11.3</v>
      </c>
      <c r="J37" s="21" t="n">
        <f aca="false">E37/H37*100</f>
        <v>271.212121212121</v>
      </c>
    </row>
    <row r="38" s="22" customFormat="true" ht="26.25" hidden="false" customHeight="true" outlineLevel="0" collapsed="false">
      <c r="A38" s="60" t="s">
        <v>63</v>
      </c>
      <c r="B38" s="27" t="s">
        <v>64</v>
      </c>
      <c r="C38" s="53" t="n">
        <v>0</v>
      </c>
      <c r="D38" s="53" t="n">
        <v>0</v>
      </c>
      <c r="E38" s="54" t="n">
        <v>37.2</v>
      </c>
      <c r="F38" s="55" t="n">
        <f aca="false">E38-D38</f>
        <v>37.2</v>
      </c>
      <c r="G38" s="55" t="e">
        <f aca="false">E38/D38*100</f>
        <v>#DIV/0!</v>
      </c>
      <c r="H38" s="54" t="n">
        <v>5.8</v>
      </c>
      <c r="I38" s="55" t="n">
        <f aca="false">E38-H38</f>
        <v>31.4</v>
      </c>
      <c r="J38" s="21" t="n">
        <f aca="false">E38/H38*100</f>
        <v>641.379310344828</v>
      </c>
    </row>
    <row r="39" s="22" customFormat="true" ht="26.25" hidden="false" customHeight="true" outlineLevel="0" collapsed="false">
      <c r="A39" s="61" t="s">
        <v>65</v>
      </c>
      <c r="B39" s="62" t="s">
        <v>66</v>
      </c>
      <c r="C39" s="63" t="n">
        <v>83286</v>
      </c>
      <c r="D39" s="63" t="n">
        <v>48013</v>
      </c>
      <c r="E39" s="64" t="n">
        <v>51891</v>
      </c>
      <c r="F39" s="65" t="n">
        <f aca="false">E39-D39</f>
        <v>3878</v>
      </c>
      <c r="G39" s="65" t="n">
        <f aca="false">E39/D39*100</f>
        <v>108.07697915148</v>
      </c>
      <c r="H39" s="64" t="n">
        <v>48688.1</v>
      </c>
      <c r="I39" s="65" t="n">
        <f aca="false">E39-H39</f>
        <v>3202.9</v>
      </c>
      <c r="J39" s="66" t="n">
        <f aca="false">E39/H39*100</f>
        <v>106.578404168575</v>
      </c>
    </row>
    <row r="40" s="22" customFormat="true" ht="26.25" hidden="false" customHeight="true" outlineLevel="0" collapsed="false">
      <c r="A40" s="67" t="s">
        <v>67</v>
      </c>
      <c r="B40" s="59" t="s">
        <v>68</v>
      </c>
      <c r="C40" s="53" t="n">
        <v>5476.3</v>
      </c>
      <c r="D40" s="53" t="n">
        <v>5476.3</v>
      </c>
      <c r="E40" s="54" t="n">
        <v>5476.3</v>
      </c>
      <c r="F40" s="55" t="n">
        <f aca="false">E40-D40</f>
        <v>0</v>
      </c>
      <c r="G40" s="55" t="n">
        <f aca="false">E40/D40*100</f>
        <v>100</v>
      </c>
      <c r="H40" s="54" t="n">
        <v>2106.8</v>
      </c>
      <c r="I40" s="55" t="n">
        <f aca="false">E40-H40</f>
        <v>3369.5</v>
      </c>
      <c r="J40" s="21" t="n">
        <f aca="false">E40/H40*100</f>
        <v>259.934497816594</v>
      </c>
    </row>
    <row r="41" s="22" customFormat="true" ht="60.75" hidden="false" customHeight="true" outlineLevel="0" collapsed="false">
      <c r="A41" s="68" t="s">
        <v>69</v>
      </c>
      <c r="B41" s="69" t="s">
        <v>70</v>
      </c>
      <c r="C41" s="53"/>
      <c r="D41" s="53"/>
      <c r="E41" s="54"/>
      <c r="F41" s="55"/>
      <c r="G41" s="55"/>
      <c r="H41" s="54" t="n">
        <v>44845.3</v>
      </c>
      <c r="I41" s="55" t="n">
        <f aca="false">E41-H41</f>
        <v>-44845.3</v>
      </c>
      <c r="J41" s="21" t="n">
        <f aca="false">E41/H41*100</f>
        <v>0</v>
      </c>
    </row>
    <row r="42" s="22" customFormat="true" ht="60.75" hidden="false" customHeight="true" outlineLevel="0" collapsed="false">
      <c r="A42" s="68" t="s">
        <v>71</v>
      </c>
      <c r="B42" s="69" t="s">
        <v>72</v>
      </c>
      <c r="C42" s="53"/>
      <c r="D42" s="53"/>
      <c r="E42" s="54"/>
      <c r="F42" s="55"/>
      <c r="G42" s="55"/>
      <c r="H42" s="54" t="n">
        <v>6680.8</v>
      </c>
      <c r="I42" s="55" t="n">
        <f aca="false">E42-H42</f>
        <v>-6680.8</v>
      </c>
      <c r="J42" s="21" t="n">
        <f aca="false">E42/H42*100</f>
        <v>0</v>
      </c>
    </row>
    <row r="43" s="22" customFormat="true" ht="60.75" hidden="false" customHeight="true" outlineLevel="0" collapsed="false">
      <c r="A43" s="68" t="s">
        <v>73</v>
      </c>
      <c r="B43" s="69" t="s">
        <v>74</v>
      </c>
      <c r="C43" s="53"/>
      <c r="D43" s="53"/>
      <c r="E43" s="54"/>
      <c r="F43" s="55"/>
      <c r="G43" s="55"/>
      <c r="H43" s="54" t="n">
        <v>11300</v>
      </c>
      <c r="I43" s="55" t="n">
        <f aca="false">E43-H43</f>
        <v>-11300</v>
      </c>
      <c r="J43" s="21" t="n">
        <f aca="false">E43/H43*100</f>
        <v>0</v>
      </c>
    </row>
    <row r="44" s="22" customFormat="true" ht="26.25" hidden="false" customHeight="true" outlineLevel="0" collapsed="false">
      <c r="A44" s="70" t="s">
        <v>75</v>
      </c>
      <c r="B44" s="71" t="s">
        <v>76</v>
      </c>
      <c r="C44" s="53" t="n">
        <v>33</v>
      </c>
      <c r="D44" s="53" t="n">
        <v>22</v>
      </c>
      <c r="E44" s="54" t="n">
        <v>22</v>
      </c>
      <c r="F44" s="55" t="n">
        <f aca="false">E44-D44</f>
        <v>0</v>
      </c>
      <c r="G44" s="55" t="n">
        <f aca="false">E44/D44*100</f>
        <v>100</v>
      </c>
      <c r="H44" s="54" t="n">
        <v>23.9</v>
      </c>
      <c r="I44" s="55" t="n">
        <f aca="false">E44-H44</f>
        <v>-1.9</v>
      </c>
      <c r="J44" s="21" t="n">
        <f aca="false">E44/H44*100</f>
        <v>92.0502092050209</v>
      </c>
    </row>
    <row r="45" s="22" customFormat="true" ht="26.25" hidden="false" customHeight="true" outlineLevel="0" collapsed="false">
      <c r="A45" s="70" t="s">
        <v>77</v>
      </c>
      <c r="B45" s="71" t="s">
        <v>78</v>
      </c>
      <c r="C45" s="53" t="n">
        <v>1236</v>
      </c>
      <c r="D45" s="53" t="n">
        <v>927</v>
      </c>
      <c r="E45" s="54" t="n">
        <v>927</v>
      </c>
      <c r="F45" s="55" t="n">
        <f aca="false">E45-D45</f>
        <v>0</v>
      </c>
      <c r="G45" s="55" t="n">
        <f aca="false">E45/D45*100</f>
        <v>100</v>
      </c>
      <c r="H45" s="54" t="n">
        <v>602.1</v>
      </c>
      <c r="I45" s="55" t="n">
        <f aca="false">E45-H45</f>
        <v>324.9</v>
      </c>
      <c r="J45" s="21" t="n">
        <f aca="false">E45/H45*100</f>
        <v>153.961136023916</v>
      </c>
    </row>
    <row r="46" s="22" customFormat="true" ht="38.25" hidden="false" customHeight="false" outlineLevel="0" collapsed="false">
      <c r="A46" s="70" t="s">
        <v>79</v>
      </c>
      <c r="B46" s="71" t="s">
        <v>80</v>
      </c>
      <c r="C46" s="53" t="n">
        <v>6820</v>
      </c>
      <c r="D46" s="53" t="n">
        <v>5220</v>
      </c>
      <c r="E46" s="54" t="n">
        <v>5220</v>
      </c>
      <c r="F46" s="55" t="n">
        <f aca="false">E46-D46</f>
        <v>0</v>
      </c>
      <c r="G46" s="55" t="n">
        <f aca="false">E46/D46*100</f>
        <v>100</v>
      </c>
      <c r="H46" s="54" t="n">
        <v>290</v>
      </c>
      <c r="I46" s="55" t="n">
        <f aca="false">E46-H46</f>
        <v>4930</v>
      </c>
      <c r="J46" s="21" t="n">
        <f aca="false">E46/H46*100</f>
        <v>1800</v>
      </c>
    </row>
    <row r="47" s="22" customFormat="true" ht="51.75" hidden="false" customHeight="true" outlineLevel="0" collapsed="false">
      <c r="A47" s="72" t="s">
        <v>81</v>
      </c>
      <c r="B47" s="73" t="s">
        <v>82</v>
      </c>
      <c r="C47" s="53" t="n">
        <v>53703.6</v>
      </c>
      <c r="D47" s="53" t="n">
        <v>5684</v>
      </c>
      <c r="E47" s="54" t="n">
        <v>5684</v>
      </c>
      <c r="F47" s="55" t="n">
        <f aca="false">E47-D47</f>
        <v>0</v>
      </c>
      <c r="G47" s="55" t="n">
        <f aca="false">E47/D47*100</f>
        <v>100</v>
      </c>
      <c r="H47" s="54"/>
      <c r="I47" s="55" t="n">
        <f aca="false">E47-H47</f>
        <v>5684</v>
      </c>
      <c r="J47" s="74" t="e">
        <f aca="false">E47/H47*100</f>
        <v>#DIV/0!</v>
      </c>
    </row>
    <row r="48" s="22" customFormat="true" ht="51.75" hidden="false" customHeight="true" outlineLevel="0" collapsed="false">
      <c r="A48" s="72" t="s">
        <v>83</v>
      </c>
      <c r="B48" s="73" t="s">
        <v>84</v>
      </c>
      <c r="C48" s="53" t="n">
        <v>37052.33</v>
      </c>
      <c r="D48" s="53" t="n">
        <v>9092.3</v>
      </c>
      <c r="E48" s="54" t="n">
        <v>9092.3</v>
      </c>
      <c r="F48" s="55" t="n">
        <f aca="false">E48-D48</f>
        <v>0</v>
      </c>
      <c r="G48" s="55" t="n">
        <f aca="false">E48/D48*100</f>
        <v>100</v>
      </c>
      <c r="H48" s="54" t="n">
        <v>5000</v>
      </c>
      <c r="I48" s="55" t="n">
        <f aca="false">E48-H48</f>
        <v>4092.3</v>
      </c>
      <c r="J48" s="74" t="n">
        <f aca="false">E48/H48*100</f>
        <v>181.846</v>
      </c>
    </row>
    <row r="49" s="49" customFormat="true" ht="27.75" hidden="false" customHeight="true" outlineLevel="0" collapsed="false">
      <c r="A49" s="75" t="s">
        <v>85</v>
      </c>
      <c r="B49" s="76" t="s">
        <v>86</v>
      </c>
      <c r="C49" s="63" t="n">
        <v>104321.23</v>
      </c>
      <c r="D49" s="63" t="n">
        <v>26421.6</v>
      </c>
      <c r="E49" s="64" t="n">
        <v>26421.6</v>
      </c>
      <c r="F49" s="65" t="n">
        <f aca="false">E49-D49</f>
        <v>0</v>
      </c>
      <c r="G49" s="65" t="n">
        <f aca="false">E49/D49*100</f>
        <v>100</v>
      </c>
      <c r="H49" s="64" t="n">
        <v>70848.9</v>
      </c>
      <c r="I49" s="65" t="n">
        <f aca="false">E49-H49</f>
        <v>-44427.3</v>
      </c>
      <c r="J49" s="77" t="n">
        <f aca="false">E49/H49*100</f>
        <v>37.2928866926657</v>
      </c>
    </row>
    <row r="50" s="84" customFormat="true" ht="18" hidden="false" customHeight="true" outlineLevel="0" collapsed="false">
      <c r="A50" s="78"/>
      <c r="B50" s="79" t="s">
        <v>87</v>
      </c>
      <c r="C50" s="80" t="n">
        <v>187607.2</v>
      </c>
      <c r="D50" s="80" t="n">
        <f aca="false">D39+D49</f>
        <v>74434.6</v>
      </c>
      <c r="E50" s="81" t="n">
        <f aca="false">E39+E49</f>
        <v>78312.6</v>
      </c>
      <c r="F50" s="82" t="n">
        <f aca="false">E50-D50</f>
        <v>3878</v>
      </c>
      <c r="G50" s="82" t="n">
        <f aca="false">E50/D50*100</f>
        <v>105.209942687944</v>
      </c>
      <c r="H50" s="81" t="n">
        <v>119537</v>
      </c>
      <c r="I50" s="82" t="n">
        <v>3186.5</v>
      </c>
      <c r="J50" s="83" t="n">
        <f aca="false">E50/H50*100</f>
        <v>65.5132720412927</v>
      </c>
    </row>
    <row r="51" customFormat="false" ht="28.5" hidden="false" customHeight="true" outlineLevel="0" collapsed="false">
      <c r="A51" s="85"/>
    </row>
    <row r="52" customFormat="false" ht="64.5" hidden="false" customHeight="true" outlineLevel="0" collapsed="false">
      <c r="A52" s="86" t="s">
        <v>88</v>
      </c>
      <c r="B52" s="86"/>
      <c r="C52" s="87"/>
      <c r="D52" s="87"/>
      <c r="E52" s="88" t="s">
        <v>89</v>
      </c>
      <c r="F52" s="88"/>
    </row>
    <row r="53" customFormat="false" ht="15" hidden="false" customHeight="false" outlineLevel="0" collapsed="false">
      <c r="A53" s="85"/>
    </row>
    <row r="54" customFormat="false" ht="15" hidden="false" customHeight="false" outlineLevel="0" collapsed="false">
      <c r="A54" s="85"/>
    </row>
  </sheetData>
  <mergeCells count="14">
    <mergeCell ref="A5:J5"/>
    <mergeCell ref="A6:J6"/>
    <mergeCell ref="A8:C8"/>
    <mergeCell ref="A9:A12"/>
    <mergeCell ref="B9:B12"/>
    <mergeCell ref="C9:C12"/>
    <mergeCell ref="D9:D12"/>
    <mergeCell ref="E9:E12"/>
    <mergeCell ref="F9:F12"/>
    <mergeCell ref="G9:G12"/>
    <mergeCell ref="H9:H12"/>
    <mergeCell ref="I9:I12"/>
    <mergeCell ref="J9:J12"/>
    <mergeCell ref="A52:B52"/>
  </mergeCells>
  <printOptions headings="false" gridLines="false" gridLinesSet="true" horizontalCentered="false" verticalCentered="false"/>
  <pageMargins left="0.590277777777778" right="0.236111111111111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9T09:22:52Z</dcterms:created>
  <dc:creator>Alone</dc:creator>
  <dc:description/>
  <dc:language>en-US</dc:language>
  <cp:lastModifiedBy>1</cp:lastModifiedBy>
  <cp:lastPrinted>2019-11-07T11:31:04Z</cp:lastPrinted>
  <dcterms:modified xsi:type="dcterms:W3CDTF">2019-11-15T11:32:56Z</dcterms:modified>
  <cp:revision>0</cp:revision>
  <dc:subject/>
  <dc:title/>
</cp:coreProperties>
</file>